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ВХ панели Россия" sheetId="1" state="visible" r:id="rId2"/>
    <sheet name="ПВХ панели VOX" sheetId="2" state="visible" r:id="rId3"/>
  </sheets>
  <definedNames>
    <definedName function="false" hidden="false" localSheetId="1" name="_xlnm.Print_Area" vbProcedure="false">'ПВХ панели VOX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9">
  <si>
    <t xml:space="preserve">СПб, ул.Большая конюшенная,д.9   </t>
  </si>
  <si>
    <t xml:space="preserve">тел:</t>
  </si>
  <si>
    <t xml:space="preserve">(812) 312-05-24</t>
  </si>
  <si>
    <t xml:space="preserve">ПРАЙС - ЛИСТ     от   3 июля 2003г.</t>
  </si>
  <si>
    <t xml:space="preserve">ПАНЕЛИ ПВХ РОССИЯ</t>
  </si>
  <si>
    <t xml:space="preserve">у.е=1 $ США</t>
  </si>
  <si>
    <t xml:space="preserve">НАЗВАНИЕ</t>
  </si>
  <si>
    <t xml:space="preserve">№ АРТИКУЛА</t>
  </si>
  <si>
    <t xml:space="preserve"> ДЛИНА       [m]</t>
  </si>
  <si>
    <t xml:space="preserve">ЦВЕТ</t>
  </si>
  <si>
    <t xml:space="preserve">себ</t>
  </si>
  <si>
    <t xml:space="preserve">ед.из</t>
  </si>
  <si>
    <t xml:space="preserve">стоимость в у.е</t>
  </si>
  <si>
    <t xml:space="preserve">в СПб</t>
  </si>
  <si>
    <t xml:space="preserve">розница</t>
  </si>
  <si>
    <t xml:space="preserve">от 100 м2</t>
  </si>
  <si>
    <t xml:space="preserve">от 1000 м2</t>
  </si>
  <si>
    <t xml:space="preserve">от 3000м2</t>
  </si>
  <si>
    <t xml:space="preserve">ПАНЕЛЬ 10 cm   НАРУЖНАЯ</t>
  </si>
  <si>
    <t xml:space="preserve">РОССИЯ</t>
  </si>
  <si>
    <t xml:space="preserve">БЕЛЫЙ</t>
  </si>
  <si>
    <t xml:space="preserve">м.кв</t>
  </si>
  <si>
    <t xml:space="preserve">ПАНЕЛЬ 10 см   НПРУЖНАЯ </t>
  </si>
  <si>
    <t xml:space="preserve">0105.600.01</t>
  </si>
  <si>
    <t xml:space="preserve">БЕЖЕВЫЙ</t>
  </si>
  <si>
    <t xml:space="preserve">0105.600.031</t>
  </si>
  <si>
    <t xml:space="preserve">КОРИЧНЕВЫЙ</t>
  </si>
  <si>
    <t xml:space="preserve">0105.600.06</t>
  </si>
  <si>
    <t xml:space="preserve">ЗЕЛЕНЫЙ</t>
  </si>
  <si>
    <t xml:space="preserve">ПРОФИЛЬ ПВХ</t>
  </si>
  <si>
    <t xml:space="preserve">0167.270.185</t>
  </si>
  <si>
    <t xml:space="preserve">угол внутренний</t>
  </si>
  <si>
    <t xml:space="preserve">шт</t>
  </si>
  <si>
    <t xml:space="preserve">0167.270.186</t>
  </si>
  <si>
    <t xml:space="preserve">угол наружный</t>
  </si>
  <si>
    <t xml:space="preserve">0167.270.187</t>
  </si>
  <si>
    <t xml:space="preserve">потолочная планка</t>
  </si>
  <si>
    <t xml:space="preserve">0167.270.188</t>
  </si>
  <si>
    <t xml:space="preserve">стартовая планка</t>
  </si>
  <si>
    <t xml:space="preserve">0167.600.01</t>
  </si>
  <si>
    <t xml:space="preserve">соединительная планка</t>
  </si>
  <si>
    <t xml:space="preserve">ПАНЕЛЬ 25 cm   </t>
  </si>
  <si>
    <t xml:space="preserve">0251.600.01</t>
  </si>
  <si>
    <t xml:space="preserve">ПРАЙС - ЛИСТ     от   25 июня 2003г.</t>
  </si>
  <si>
    <t xml:space="preserve">Польша</t>
  </si>
  <si>
    <t xml:space="preserve">ПАНЕЛИ ПВХ</t>
  </si>
  <si>
    <t xml:space="preserve">3,0/6,0</t>
  </si>
  <si>
    <t xml:space="preserve">0105.600.05</t>
  </si>
  <si>
    <t xml:space="preserve">МРАМОР</t>
  </si>
  <si>
    <t xml:space="preserve">0105.600.04</t>
  </si>
  <si>
    <t xml:space="preserve">ПАНЕЛЬ 16,5 cm   </t>
  </si>
  <si>
    <t xml:space="preserve">MILLENIUM   VIRGO</t>
  </si>
  <si>
    <t xml:space="preserve">MILLENIUM    LIBRA</t>
  </si>
  <si>
    <t xml:space="preserve">MILLENIUM   GEMINI</t>
  </si>
  <si>
    <t xml:space="preserve">MILLENIUM   AQUARIUS</t>
  </si>
  <si>
    <t xml:space="preserve">0251.270.09G</t>
  </si>
  <si>
    <t xml:space="preserve">БЕЛЫЙ ГЛЯНЕЦ</t>
  </si>
  <si>
    <t xml:space="preserve">0251,270,161</t>
  </si>
  <si>
    <t xml:space="preserve">PRESTIGE PALERMO</t>
  </si>
  <si>
    <t xml:space="preserve">0251.270.162</t>
  </si>
  <si>
    <t xml:space="preserve">PRESTIGE VERONA</t>
  </si>
  <si>
    <t xml:space="preserve">0251.270.163</t>
  </si>
  <si>
    <t xml:space="preserve">PRESTIGE TORINO</t>
  </si>
  <si>
    <t xml:space="preserve">0254.270.173</t>
  </si>
  <si>
    <t xml:space="preserve">OCEANIA ATOL</t>
  </si>
  <si>
    <t xml:space="preserve">0254.270.172</t>
  </si>
  <si>
    <t xml:space="preserve">OCEANIA LAZUR</t>
  </si>
  <si>
    <t xml:space="preserve">0251.270.170</t>
  </si>
  <si>
    <t xml:space="preserve">ODYSEJA EVIA</t>
  </si>
  <si>
    <t xml:space="preserve">0251,270,167</t>
  </si>
  <si>
    <t xml:space="preserve">DELFI CREMA</t>
  </si>
  <si>
    <t xml:space="preserve">0251.270.165</t>
  </si>
  <si>
    <t xml:space="preserve">DELFI VERDE</t>
  </si>
  <si>
    <t xml:space="preserve">0251.270.166</t>
  </si>
  <si>
    <t xml:space="preserve">DELFI AZZURO</t>
  </si>
  <si>
    <t xml:space="preserve">0251.270.190</t>
  </si>
  <si>
    <t xml:space="preserve">FANTASIA GRAND</t>
  </si>
  <si>
    <t xml:space="preserve">0251.270.191</t>
  </si>
  <si>
    <t xml:space="preserve">FANTASIA MIRAGE</t>
  </si>
  <si>
    <t xml:space="preserve">0251.270.192</t>
  </si>
  <si>
    <t xml:space="preserve">FANTASIA VENA</t>
  </si>
  <si>
    <t xml:space="preserve">0251.270.156</t>
  </si>
  <si>
    <t xml:space="preserve">ELEGANT WOOD  SOLID</t>
  </si>
  <si>
    <t xml:space="preserve">СВЯЗНАЯ  ПЛАНКА</t>
  </si>
  <si>
    <t xml:space="preserve">0084.600.01</t>
  </si>
  <si>
    <t xml:space="preserve">УГОЛЬНИК ВНУТРЕННИЙ</t>
  </si>
  <si>
    <t xml:space="preserve">0058.600.01</t>
  </si>
  <si>
    <t xml:space="preserve">УГОЛЬНИК ВНЕШНИЙ</t>
  </si>
  <si>
    <t xml:space="preserve">0085.600.01</t>
  </si>
  <si>
    <t xml:space="preserve">ПЛИНТУС С КАРМАНОМ</t>
  </si>
  <si>
    <t xml:space="preserve">0081.600.01</t>
  </si>
  <si>
    <t xml:space="preserve">ОТДЕЛОЧНАЯ ПЛАНКА</t>
  </si>
  <si>
    <t xml:space="preserve">0083.600.01</t>
  </si>
  <si>
    <t xml:space="preserve">F планка</t>
  </si>
  <si>
    <t xml:space="preserve">0059.600.01</t>
  </si>
  <si>
    <t xml:space="preserve">угол 20*20</t>
  </si>
  <si>
    <t xml:space="preserve">20*20</t>
  </si>
  <si>
    <t xml:space="preserve">плинтус с защелкой</t>
  </si>
  <si>
    <t xml:space="preserve">0812.600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Black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0</xdr:rowOff>
    </xdr:from>
    <xdr:to>
      <xdr:col>4</xdr:col>
      <xdr:colOff>726480</xdr:colOff>
      <xdr:row>3</xdr:row>
      <xdr:rowOff>66240</xdr:rowOff>
    </xdr:to>
    <xdr:grpSp>
      <xdr:nvGrpSpPr>
        <xdr:cNvPr id="0" name="Group 2"/>
        <xdr:cNvGrpSpPr/>
      </xdr:nvGrpSpPr>
      <xdr:grpSpPr>
        <a:xfrm>
          <a:off x="69840" y="0"/>
          <a:ext cx="2602440" cy="647280"/>
          <a:chOff x="69840" y="0"/>
          <a:chExt cx="2602440" cy="647280"/>
        </a:xfrm>
      </xdr:grpSpPr>
      <xdr:sp>
        <xdr:nvSpPr>
          <xdr:cNvPr id="1" name="AutoShape 3"/>
          <xdr:cNvSpPr/>
        </xdr:nvSpPr>
        <xdr:spPr>
          <a:xfrm>
            <a:off x="1904760" y="0"/>
            <a:ext cx="767520" cy="62928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"/>
          <xdr:cNvSpPr/>
        </xdr:nvSpPr>
        <xdr:spPr>
          <a:xfrm>
            <a:off x="2181960" y="61560"/>
            <a:ext cx="219240" cy="17676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5"/>
          <xdr:cNvSpPr/>
        </xdr:nvSpPr>
        <xdr:spPr>
          <a:xfrm>
            <a:off x="1927800" y="419040"/>
            <a:ext cx="721080" cy="21024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6"/>
          <xdr:cNvSpPr/>
        </xdr:nvSpPr>
        <xdr:spPr>
          <a:xfrm>
            <a:off x="2147040" y="218520"/>
            <a:ext cx="507960" cy="36720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7"/>
          <xdr:cNvSpPr/>
        </xdr:nvSpPr>
        <xdr:spPr>
          <a:xfrm>
            <a:off x="2020680" y="285480"/>
            <a:ext cx="351720" cy="25236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8"/>
          <xdr:cNvSpPr/>
        </xdr:nvSpPr>
        <xdr:spPr>
          <a:xfrm>
            <a:off x="1962720" y="352080"/>
            <a:ext cx="190440" cy="14328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9"/>
          <xdr:cNvSpPr/>
        </xdr:nvSpPr>
        <xdr:spPr>
          <a:xfrm>
            <a:off x="69840" y="105120"/>
            <a:ext cx="992520" cy="45720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"/>
          <xdr:cNvSpPr/>
        </xdr:nvSpPr>
        <xdr:spPr>
          <a:xfrm>
            <a:off x="1097640" y="23040"/>
            <a:ext cx="645480" cy="62424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4600</xdr:colOff>
      <xdr:row>5</xdr:row>
      <xdr:rowOff>37800</xdr:rowOff>
    </xdr:from>
    <xdr:to>
      <xdr:col>10</xdr:col>
      <xdr:colOff>433080</xdr:colOff>
      <xdr:row>6</xdr:row>
      <xdr:rowOff>257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770520" y="847440"/>
          <a:ext cx="121716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69560</xdr:colOff>
      <xdr:row>0</xdr:row>
      <xdr:rowOff>47520</xdr:rowOff>
    </xdr:from>
    <xdr:to>
      <xdr:col>3</xdr:col>
      <xdr:colOff>623520</xdr:colOff>
      <xdr:row>3</xdr:row>
      <xdr:rowOff>104040</xdr:rowOff>
    </xdr:to>
    <xdr:grpSp>
      <xdr:nvGrpSpPr>
        <xdr:cNvPr id="10" name="Group 2"/>
        <xdr:cNvGrpSpPr/>
      </xdr:nvGrpSpPr>
      <xdr:grpSpPr>
        <a:xfrm>
          <a:off x="169560" y="47520"/>
          <a:ext cx="2595960" cy="637560"/>
          <a:chOff x="169560" y="47520"/>
          <a:chExt cx="2595960" cy="637560"/>
        </a:xfrm>
      </xdr:grpSpPr>
      <xdr:sp>
        <xdr:nvSpPr>
          <xdr:cNvPr id="11" name="AutoShape 3"/>
          <xdr:cNvSpPr/>
        </xdr:nvSpPr>
        <xdr:spPr>
          <a:xfrm>
            <a:off x="1999800" y="47520"/>
            <a:ext cx="765720" cy="61992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/>
        </xdr:nvSpPr>
        <xdr:spPr>
          <a:xfrm>
            <a:off x="2276280" y="108360"/>
            <a:ext cx="218520" cy="17424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"/>
          <xdr:cNvSpPr/>
        </xdr:nvSpPr>
        <xdr:spPr>
          <a:xfrm>
            <a:off x="2022840" y="460080"/>
            <a:ext cx="719280" cy="20700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"/>
          <xdr:cNvSpPr/>
        </xdr:nvSpPr>
        <xdr:spPr>
          <a:xfrm>
            <a:off x="2241720" y="262800"/>
            <a:ext cx="506880" cy="36180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7"/>
          <xdr:cNvSpPr/>
        </xdr:nvSpPr>
        <xdr:spPr>
          <a:xfrm>
            <a:off x="2115720" y="328680"/>
            <a:ext cx="350640" cy="24876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8"/>
          <xdr:cNvSpPr/>
        </xdr:nvSpPr>
        <xdr:spPr>
          <a:xfrm>
            <a:off x="2057760" y="394200"/>
            <a:ext cx="190080" cy="14112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9"/>
          <xdr:cNvSpPr/>
        </xdr:nvSpPr>
        <xdr:spPr>
          <a:xfrm>
            <a:off x="169560" y="150840"/>
            <a:ext cx="990000" cy="45036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0"/>
          <xdr:cNvSpPr/>
        </xdr:nvSpPr>
        <xdr:spPr>
          <a:xfrm>
            <a:off x="1194840" y="70200"/>
            <a:ext cx="643680" cy="61488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8.99"/>
    <col collapsed="false" customWidth="true" hidden="true" outlineLevel="0" max="3" min="3" style="0" width="12.28"/>
    <col collapsed="false" customWidth="true" hidden="false" outlineLevel="0" max="4" min="4" style="0" width="9.56"/>
    <col collapsed="false" customWidth="true" hidden="false" outlineLevel="0" max="5" min="5" style="0" width="38.99"/>
    <col collapsed="false" customWidth="true" hidden="true" outlineLevel="0" max="6" min="6" style="1" width="7.99"/>
    <col collapsed="false" customWidth="true" hidden="false" outlineLevel="0" max="7" min="7" style="2" width="7.14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3"/>
      <c r="B1" s="4"/>
      <c r="C1" s="3"/>
      <c r="D1" s="5"/>
      <c r="E1" s="6"/>
      <c r="F1" s="7"/>
      <c r="G1" s="8"/>
      <c r="H1" s="9"/>
      <c r="I1" s="9"/>
      <c r="J1" s="9"/>
      <c r="K1" s="9"/>
    </row>
    <row r="2" customFormat="false" ht="15.75" hidden="false" customHeight="false" outlineLevel="0" collapsed="false">
      <c r="A2" s="3"/>
      <c r="B2" s="4"/>
      <c r="C2" s="3"/>
      <c r="D2" s="5"/>
      <c r="E2" s="6"/>
      <c r="F2" s="7"/>
      <c r="G2" s="10" t="s">
        <v>0</v>
      </c>
      <c r="H2" s="10"/>
      <c r="I2" s="10"/>
      <c r="J2" s="10"/>
      <c r="K2" s="10"/>
    </row>
    <row r="3" customFormat="false" ht="15" hidden="false" customHeight="false" outlineLevel="0" collapsed="false">
      <c r="A3" s="3"/>
      <c r="B3" s="4"/>
      <c r="C3" s="3"/>
      <c r="D3" s="5"/>
      <c r="E3" s="6"/>
      <c r="F3" s="7"/>
      <c r="G3" s="11" t="s">
        <v>1</v>
      </c>
      <c r="H3" s="12" t="s">
        <v>2</v>
      </c>
      <c r="I3" s="9"/>
      <c r="J3" s="9"/>
      <c r="K3" s="9"/>
    </row>
    <row r="4" customFormat="false" ht="15" hidden="false" customHeight="false" outlineLevel="0" collapsed="false">
      <c r="A4" s="3"/>
      <c r="B4" s="4"/>
      <c r="C4" s="3"/>
      <c r="D4" s="5"/>
      <c r="E4" s="6"/>
      <c r="F4" s="7"/>
      <c r="G4" s="8"/>
      <c r="H4" s="9"/>
      <c r="I4" s="9"/>
      <c r="J4" s="9"/>
      <c r="K4" s="9"/>
    </row>
    <row r="5" customFormat="false" ht="3" hidden="false" customHeight="true" outlineLevel="0" collapsed="false">
      <c r="A5" s="13"/>
      <c r="B5" s="14"/>
      <c r="C5" s="13"/>
      <c r="D5" s="15"/>
      <c r="E5" s="16"/>
      <c r="F5" s="17"/>
      <c r="G5" s="18"/>
      <c r="H5" s="13"/>
      <c r="I5" s="13"/>
      <c r="J5" s="13"/>
      <c r="K5" s="13"/>
    </row>
    <row r="6" customFormat="false" ht="12.75" hidden="false" customHeight="false" outlineLevel="0" collapsed="false">
      <c r="F6" s="0"/>
    </row>
    <row r="7" customFormat="false" ht="23.25" hidden="false" customHeight="true" outlineLevel="0" collapsed="false">
      <c r="B7" s="19" t="s">
        <v>3</v>
      </c>
      <c r="F7" s="0"/>
    </row>
    <row r="8" customFormat="false" ht="13.5" hidden="false" customHeight="false" outlineLevel="0" collapsed="false">
      <c r="F8" s="0"/>
      <c r="G8" s="8"/>
      <c r="K8" s="9"/>
    </row>
    <row r="9" customFormat="false" ht="23.25" hidden="false" customHeight="false" outlineLevel="0" collapsed="false">
      <c r="D9" s="20" t="s">
        <v>4</v>
      </c>
      <c r="E9" s="21"/>
      <c r="F9" s="0"/>
      <c r="G9" s="8"/>
      <c r="K9" s="9"/>
    </row>
    <row r="10" customFormat="false" ht="15.75" hidden="false" customHeight="false" outlineLevel="0" collapsed="false">
      <c r="A10" s="22"/>
      <c r="B10" s="22"/>
      <c r="C10" s="3"/>
      <c r="D10" s="5"/>
      <c r="E10" s="23"/>
      <c r="F10" s="7"/>
      <c r="G10" s="8"/>
      <c r="H10" s="9"/>
      <c r="I10" s="9"/>
      <c r="J10" s="9"/>
      <c r="K10" s="9"/>
    </row>
    <row r="11" customFormat="false" ht="13.5" hidden="false" customHeight="false" outlineLevel="0" collapsed="false">
      <c r="A11" s="24"/>
      <c r="B11" s="24"/>
      <c r="C11" s="24"/>
      <c r="D11" s="24"/>
      <c r="E11" s="24"/>
      <c r="F11" s="24"/>
      <c r="G11" s="25"/>
      <c r="H11" s="26"/>
      <c r="I11" s="26"/>
      <c r="J11" s="27" t="s">
        <v>5</v>
      </c>
      <c r="K11" s="28"/>
    </row>
    <row r="12" customFormat="false" ht="12.75" hidden="false" customHeight="true" outlineLevel="0" collapsed="false">
      <c r="A12" s="29" t="s">
        <v>6</v>
      </c>
      <c r="B12" s="29"/>
      <c r="C12" s="30" t="s">
        <v>7</v>
      </c>
      <c r="D12" s="31" t="s">
        <v>8</v>
      </c>
      <c r="E12" s="32" t="s">
        <v>9</v>
      </c>
      <c r="F12" s="33" t="s">
        <v>10</v>
      </c>
      <c r="G12" s="34" t="s">
        <v>11</v>
      </c>
      <c r="H12" s="35" t="s">
        <v>12</v>
      </c>
      <c r="I12" s="35"/>
      <c r="J12" s="35"/>
      <c r="K12" s="35"/>
    </row>
    <row r="13" customFormat="false" ht="24" hidden="false" customHeight="true" outlineLevel="0" collapsed="false">
      <c r="A13" s="29"/>
      <c r="B13" s="29"/>
      <c r="C13" s="30"/>
      <c r="D13" s="31"/>
      <c r="E13" s="32"/>
      <c r="F13" s="36" t="s">
        <v>13</v>
      </c>
      <c r="G13" s="34"/>
      <c r="H13" s="37" t="s">
        <v>14</v>
      </c>
      <c r="I13" s="34" t="s">
        <v>15</v>
      </c>
      <c r="J13" s="37" t="s">
        <v>16</v>
      </c>
      <c r="K13" s="34" t="s">
        <v>17</v>
      </c>
    </row>
    <row r="14" customFormat="false" ht="48.75" hidden="true" customHeight="false" outlineLevel="0" collapsed="false">
      <c r="A14" s="38" t="s">
        <v>18</v>
      </c>
      <c r="B14" s="39"/>
      <c r="C14" s="40" t="s">
        <v>19</v>
      </c>
      <c r="D14" s="41" t="n">
        <v>3</v>
      </c>
      <c r="E14" s="42" t="s">
        <v>20</v>
      </c>
      <c r="F14" s="43"/>
      <c r="G14" s="44" t="s">
        <v>21</v>
      </c>
      <c r="H14" s="45" t="n">
        <v>3.9</v>
      </c>
      <c r="I14" s="46" t="n">
        <v>3.8</v>
      </c>
      <c r="J14" s="45" t="n">
        <v>3.7</v>
      </c>
      <c r="K14" s="44" t="n">
        <v>3.25</v>
      </c>
    </row>
    <row r="15" customFormat="false" ht="15.75" hidden="true" customHeight="false" outlineLevel="0" collapsed="false">
      <c r="A15" s="47"/>
      <c r="B15" s="39"/>
      <c r="C15" s="48" t="s">
        <v>19</v>
      </c>
      <c r="D15" s="49" t="n">
        <v>6</v>
      </c>
      <c r="E15" s="50" t="s">
        <v>20</v>
      </c>
      <c r="F15" s="51"/>
      <c r="G15" s="52" t="s">
        <v>21</v>
      </c>
      <c r="H15" s="53" t="n">
        <v>3.9</v>
      </c>
      <c r="I15" s="54" t="n">
        <v>3.8</v>
      </c>
      <c r="J15" s="53" t="n">
        <v>3.7</v>
      </c>
      <c r="K15" s="52" t="n">
        <v>3.25</v>
      </c>
    </row>
    <row r="16" customFormat="false" ht="24.75" hidden="false" customHeight="true" outlineLevel="0" collapsed="false">
      <c r="A16" s="55" t="s">
        <v>22</v>
      </c>
      <c r="B16" s="55"/>
      <c r="C16" s="56"/>
      <c r="D16" s="57" t="n">
        <v>3</v>
      </c>
      <c r="E16" s="58" t="s">
        <v>20</v>
      </c>
      <c r="F16" s="33" t="n">
        <v>2.28</v>
      </c>
      <c r="G16" s="59" t="s">
        <v>21</v>
      </c>
      <c r="H16" s="60" t="n">
        <f aca="false">F16*1.22</f>
        <v>2.7816</v>
      </c>
      <c r="I16" s="61" t="n">
        <f aca="false">F16*1.15</f>
        <v>2.622</v>
      </c>
      <c r="J16" s="62" t="n">
        <f aca="false">F16*1.13</f>
        <v>2.5764</v>
      </c>
      <c r="K16" s="61" t="n">
        <f aca="false">F16*1.1</f>
        <v>2.508</v>
      </c>
    </row>
    <row r="17" customFormat="false" ht="0.75" hidden="true" customHeight="true" outlineLevel="0" collapsed="false">
      <c r="A17" s="55"/>
      <c r="B17" s="55"/>
      <c r="C17" s="63" t="s">
        <v>23</v>
      </c>
      <c r="D17" s="57"/>
      <c r="E17" s="64" t="s">
        <v>20</v>
      </c>
      <c r="F17" s="65" t="n">
        <v>2.7</v>
      </c>
      <c r="G17" s="66" t="s">
        <v>21</v>
      </c>
      <c r="H17" s="67" t="n">
        <f aca="false">F17*1.25</f>
        <v>3.375</v>
      </c>
      <c r="I17" s="68" t="n">
        <f aca="false">F17*1.2</f>
        <v>3.24</v>
      </c>
      <c r="J17" s="69" t="n">
        <f aca="false">F17*1.15</f>
        <v>3.105</v>
      </c>
      <c r="K17" s="61" t="n">
        <f aca="false">F17*1.1</f>
        <v>2.97</v>
      </c>
    </row>
    <row r="18" customFormat="false" ht="0.75" hidden="false" customHeight="true" outlineLevel="0" collapsed="false">
      <c r="A18" s="55"/>
      <c r="B18" s="55"/>
      <c r="C18" s="63"/>
      <c r="D18" s="57"/>
      <c r="E18" s="64"/>
      <c r="F18" s="65" t="n">
        <v>3.51</v>
      </c>
      <c r="G18" s="66" t="s">
        <v>21</v>
      </c>
      <c r="H18" s="70" t="n">
        <f aca="false">F18*1.25</f>
        <v>4.3875</v>
      </c>
      <c r="I18" s="71" t="n">
        <f aca="false">F18*1.2</f>
        <v>4.212</v>
      </c>
      <c r="J18" s="72" t="n">
        <f aca="false">F18*1.15</f>
        <v>4.0365</v>
      </c>
      <c r="K18" s="61" t="n">
        <f aca="false">F18*1.1</f>
        <v>3.861</v>
      </c>
    </row>
    <row r="19" customFormat="false" ht="4.5" hidden="true" customHeight="true" outlineLevel="0" collapsed="false">
      <c r="A19" s="55"/>
      <c r="B19" s="55"/>
      <c r="C19" s="63"/>
      <c r="D19" s="57"/>
      <c r="E19" s="73" t="s">
        <v>24</v>
      </c>
      <c r="F19" s="65" t="n">
        <v>3.65</v>
      </c>
      <c r="G19" s="66" t="s">
        <v>21</v>
      </c>
      <c r="H19" s="70" t="n">
        <f aca="false">F19*1.25</f>
        <v>4.5625</v>
      </c>
      <c r="I19" s="71" t="n">
        <f aca="false">F19*1.2</f>
        <v>4.38</v>
      </c>
      <c r="J19" s="72" t="n">
        <f aca="false">F19*1.15</f>
        <v>4.1975</v>
      </c>
      <c r="K19" s="61" t="n">
        <f aca="false">F19*1.1</f>
        <v>4.015</v>
      </c>
    </row>
    <row r="20" customFormat="false" ht="15.75" hidden="true" customHeight="false" outlineLevel="0" collapsed="false">
      <c r="A20" s="55"/>
      <c r="B20" s="55"/>
      <c r="C20" s="63" t="s">
        <v>25</v>
      </c>
      <c r="D20" s="57"/>
      <c r="E20" s="73" t="s">
        <v>26</v>
      </c>
      <c r="F20" s="74" t="n">
        <v>3.99</v>
      </c>
      <c r="G20" s="66" t="s">
        <v>21</v>
      </c>
      <c r="H20" s="70" t="n">
        <f aca="false">F20*1.25</f>
        <v>4.9875</v>
      </c>
      <c r="I20" s="71" t="n">
        <f aca="false">F20*1.2</f>
        <v>4.788</v>
      </c>
      <c r="J20" s="72" t="n">
        <f aca="false">F20*1.15</f>
        <v>4.5885</v>
      </c>
      <c r="K20" s="61" t="n">
        <f aca="false">F20*1.1</f>
        <v>4.389</v>
      </c>
    </row>
    <row r="21" customFormat="false" ht="15.75" hidden="true" customHeight="false" outlineLevel="0" collapsed="false">
      <c r="A21" s="55"/>
      <c r="B21" s="55"/>
      <c r="C21" s="75" t="s">
        <v>27</v>
      </c>
      <c r="D21" s="57"/>
      <c r="E21" s="76" t="s">
        <v>28</v>
      </c>
      <c r="F21" s="77" t="n">
        <v>3.83</v>
      </c>
      <c r="G21" s="78" t="s">
        <v>21</v>
      </c>
      <c r="H21" s="79" t="n">
        <f aca="false">F21*1.25</f>
        <v>4.7875</v>
      </c>
      <c r="I21" s="80" t="n">
        <f aca="false">F21*1.2</f>
        <v>4.596</v>
      </c>
      <c r="J21" s="81" t="n">
        <f aca="false">F21*1.15</f>
        <v>4.4045</v>
      </c>
      <c r="K21" s="61" t="n">
        <f aca="false">F21*1.1</f>
        <v>4.213</v>
      </c>
    </row>
    <row r="22" customFormat="false" ht="16.5" hidden="false" customHeight="true" outlineLevel="0" collapsed="false">
      <c r="A22" s="82" t="s">
        <v>29</v>
      </c>
      <c r="B22" s="82"/>
      <c r="C22" s="56" t="s">
        <v>30</v>
      </c>
      <c r="D22" s="83" t="n">
        <v>3</v>
      </c>
      <c r="E22" s="84" t="s">
        <v>31</v>
      </c>
      <c r="F22" s="85" t="n">
        <v>0.76</v>
      </c>
      <c r="G22" s="86" t="s">
        <v>32</v>
      </c>
      <c r="H22" s="87" t="n">
        <f aca="false">F22*1.3</f>
        <v>0.988</v>
      </c>
      <c r="I22" s="88" t="n">
        <f aca="false">F22*1.25</f>
        <v>0.95</v>
      </c>
      <c r="J22" s="89" t="n">
        <f aca="false">F22*1.15</f>
        <v>0.874</v>
      </c>
      <c r="K22" s="61" t="n">
        <f aca="false">F22*1.1</f>
        <v>0.836</v>
      </c>
    </row>
    <row r="23" customFormat="false" ht="16.5" hidden="false" customHeight="false" outlineLevel="0" collapsed="false">
      <c r="A23" s="82"/>
      <c r="B23" s="82"/>
      <c r="C23" s="63" t="s">
        <v>33</v>
      </c>
      <c r="D23" s="83"/>
      <c r="E23" s="90" t="s">
        <v>34</v>
      </c>
      <c r="F23" s="85" t="n">
        <v>0.76</v>
      </c>
      <c r="G23" s="86" t="s">
        <v>32</v>
      </c>
      <c r="H23" s="91" t="n">
        <f aca="false">F23*1.3</f>
        <v>0.988</v>
      </c>
      <c r="I23" s="92" t="n">
        <f aca="false">F23*1.25</f>
        <v>0.95</v>
      </c>
      <c r="J23" s="93" t="n">
        <f aca="false">F23*1.15</f>
        <v>0.874</v>
      </c>
      <c r="K23" s="61" t="n">
        <f aca="false">F23*1.1</f>
        <v>0.836</v>
      </c>
    </row>
    <row r="24" customFormat="false" ht="16.5" hidden="false" customHeight="false" outlineLevel="0" collapsed="false">
      <c r="A24" s="82"/>
      <c r="B24" s="82"/>
      <c r="C24" s="63" t="s">
        <v>35</v>
      </c>
      <c r="D24" s="83"/>
      <c r="E24" s="90" t="s">
        <v>36</v>
      </c>
      <c r="F24" s="85" t="n">
        <v>0.76</v>
      </c>
      <c r="G24" s="86" t="s">
        <v>32</v>
      </c>
      <c r="H24" s="91" t="n">
        <f aca="false">F24*1.3</f>
        <v>0.988</v>
      </c>
      <c r="I24" s="92" t="n">
        <f aca="false">F24*1.25</f>
        <v>0.95</v>
      </c>
      <c r="J24" s="93" t="n">
        <f aca="false">F24*1.15</f>
        <v>0.874</v>
      </c>
      <c r="K24" s="61" t="n">
        <f aca="false">F24*1.1</f>
        <v>0.836</v>
      </c>
    </row>
    <row r="25" customFormat="false" ht="16.5" hidden="false" customHeight="false" outlineLevel="0" collapsed="false">
      <c r="A25" s="82"/>
      <c r="B25" s="82"/>
      <c r="C25" s="75" t="s">
        <v>37</v>
      </c>
      <c r="D25" s="83"/>
      <c r="E25" s="90" t="s">
        <v>38</v>
      </c>
      <c r="F25" s="85" t="n">
        <v>0.76</v>
      </c>
      <c r="G25" s="86" t="s">
        <v>32</v>
      </c>
      <c r="H25" s="91" t="n">
        <f aca="false">F25*1.3</f>
        <v>0.988</v>
      </c>
      <c r="I25" s="92" t="n">
        <f aca="false">F25*1.25</f>
        <v>0.95</v>
      </c>
      <c r="J25" s="93" t="n">
        <f aca="false">F25*1.15</f>
        <v>0.874</v>
      </c>
      <c r="K25" s="61" t="n">
        <f aca="false">F25*1.1</f>
        <v>0.836</v>
      </c>
    </row>
    <row r="26" customFormat="false" ht="16.5" hidden="false" customHeight="true" outlineLevel="0" collapsed="false">
      <c r="A26" s="82"/>
      <c r="B26" s="82"/>
      <c r="C26" s="94" t="s">
        <v>39</v>
      </c>
      <c r="D26" s="83"/>
      <c r="E26" s="95" t="s">
        <v>40</v>
      </c>
      <c r="F26" s="96" t="n">
        <v>0.76</v>
      </c>
      <c r="G26" s="97" t="s">
        <v>32</v>
      </c>
      <c r="H26" s="98" t="n">
        <f aca="false">F26*1.3</f>
        <v>0.988</v>
      </c>
      <c r="I26" s="99" t="n">
        <f aca="false">F26*1.25</f>
        <v>0.95</v>
      </c>
      <c r="J26" s="100" t="n">
        <f aca="false">F26*1.15</f>
        <v>0.874</v>
      </c>
      <c r="K26" s="61" t="n">
        <f aca="false">F26*1.1</f>
        <v>0.836</v>
      </c>
    </row>
    <row r="27" customFormat="false" ht="15" hidden="true" customHeight="true" outlineLevel="0" collapsed="false">
      <c r="A27" s="101" t="s">
        <v>41</v>
      </c>
      <c r="B27" s="101"/>
      <c r="C27" s="56" t="s">
        <v>42</v>
      </c>
      <c r="D27" s="102"/>
      <c r="E27" s="103"/>
      <c r="F27" s="85"/>
      <c r="G27" s="86" t="s">
        <v>21</v>
      </c>
      <c r="H27" s="104" t="n">
        <f aca="false">F27*1.3</f>
        <v>0</v>
      </c>
      <c r="I27" s="105" t="n">
        <f aca="false">F27*1.2</f>
        <v>0</v>
      </c>
      <c r="J27" s="69" t="n">
        <f aca="false">F27*1.15</f>
        <v>0</v>
      </c>
      <c r="K27" s="105" t="n">
        <f aca="false">F27*1.1</f>
        <v>0</v>
      </c>
    </row>
  </sheetData>
  <mergeCells count="14">
    <mergeCell ref="G2:K2"/>
    <mergeCell ref="A10:B10"/>
    <mergeCell ref="A11:F11"/>
    <mergeCell ref="A12:B13"/>
    <mergeCell ref="C12:C13"/>
    <mergeCell ref="D12:D13"/>
    <mergeCell ref="E12:E13"/>
    <mergeCell ref="G12:G13"/>
    <mergeCell ref="H12:K12"/>
    <mergeCell ref="A16:B21"/>
    <mergeCell ref="D16:D21"/>
    <mergeCell ref="A22:B26"/>
    <mergeCell ref="D22:D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9.56"/>
    <col collapsed="false" customWidth="true" hidden="false" outlineLevel="0" max="5" min="5" style="0" width="27.56"/>
    <col collapsed="false" customWidth="true" hidden="true" outlineLevel="0" max="6" min="6" style="1" width="7.99"/>
    <col collapsed="false" customWidth="true" hidden="false" outlineLevel="0" max="7" min="7" style="2" width="7.14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3"/>
      <c r="B1" s="4"/>
      <c r="C1" s="3"/>
      <c r="D1" s="5"/>
      <c r="E1" s="6"/>
      <c r="F1" s="7"/>
      <c r="G1" s="8"/>
      <c r="H1" s="9"/>
      <c r="I1" s="9"/>
      <c r="J1" s="9"/>
      <c r="K1" s="9"/>
    </row>
    <row r="2" customFormat="false" ht="15.75" hidden="false" customHeight="false" outlineLevel="0" collapsed="false">
      <c r="A2" s="3"/>
      <c r="B2" s="4"/>
      <c r="C2" s="3"/>
      <c r="D2" s="5"/>
      <c r="E2" s="6"/>
      <c r="F2" s="7"/>
      <c r="G2" s="10" t="s">
        <v>0</v>
      </c>
      <c r="H2" s="10"/>
      <c r="I2" s="10"/>
      <c r="J2" s="10"/>
      <c r="K2" s="10"/>
    </row>
    <row r="3" customFormat="false" ht="15" hidden="false" customHeight="false" outlineLevel="0" collapsed="false">
      <c r="A3" s="3"/>
      <c r="B3" s="4"/>
      <c r="C3" s="3"/>
      <c r="D3" s="5"/>
      <c r="E3" s="6"/>
      <c r="F3" s="7"/>
      <c r="G3" s="11" t="s">
        <v>1</v>
      </c>
      <c r="H3" s="12" t="s">
        <v>2</v>
      </c>
      <c r="I3" s="9"/>
      <c r="J3" s="9"/>
      <c r="K3" s="9"/>
    </row>
    <row r="4" customFormat="false" ht="15" hidden="false" customHeight="false" outlineLevel="0" collapsed="false">
      <c r="A4" s="3"/>
      <c r="B4" s="4"/>
      <c r="C4" s="3"/>
      <c r="D4" s="5"/>
      <c r="E4" s="6"/>
      <c r="F4" s="7"/>
      <c r="G4" s="8"/>
      <c r="H4" s="9"/>
      <c r="I4" s="9"/>
      <c r="J4" s="9"/>
      <c r="K4" s="9"/>
    </row>
    <row r="5" customFormat="false" ht="3" hidden="false" customHeight="true" outlineLevel="0" collapsed="false">
      <c r="A5" s="13"/>
      <c r="B5" s="14"/>
      <c r="C5" s="13"/>
      <c r="D5" s="15"/>
      <c r="E5" s="16"/>
      <c r="F5" s="17"/>
      <c r="G5" s="18"/>
      <c r="H5" s="13"/>
      <c r="I5" s="13"/>
      <c r="J5" s="13"/>
      <c r="K5" s="13"/>
    </row>
    <row r="6" customFormat="false" ht="12.75" hidden="false" customHeight="false" outlineLevel="0" collapsed="false">
      <c r="F6" s="0"/>
    </row>
    <row r="7" customFormat="false" ht="23.25" hidden="false" customHeight="true" outlineLevel="0" collapsed="false">
      <c r="B7" s="19" t="s">
        <v>43</v>
      </c>
      <c r="F7" s="0"/>
    </row>
    <row r="8" customFormat="false" ht="13.5" hidden="false" customHeight="false" outlineLevel="0" collapsed="false">
      <c r="F8" s="0"/>
      <c r="G8" s="8"/>
      <c r="H8" s="9"/>
      <c r="I8" s="9"/>
      <c r="J8" s="23" t="s">
        <v>44</v>
      </c>
      <c r="K8" s="9"/>
    </row>
    <row r="9" customFormat="false" ht="23.25" hidden="false" customHeight="false" outlineLevel="0" collapsed="false">
      <c r="D9" s="20" t="s">
        <v>45</v>
      </c>
      <c r="E9" s="21"/>
      <c r="F9" s="0"/>
      <c r="G9" s="8"/>
      <c r="H9" s="9"/>
      <c r="I9" s="9"/>
      <c r="J9" s="23"/>
      <c r="K9" s="9"/>
    </row>
    <row r="10" customFormat="false" ht="15.75" hidden="false" customHeight="false" outlineLevel="0" collapsed="false">
      <c r="A10" s="22"/>
      <c r="B10" s="22"/>
      <c r="C10" s="3"/>
      <c r="D10" s="5"/>
      <c r="E10" s="23"/>
      <c r="F10" s="7"/>
      <c r="G10" s="8"/>
      <c r="H10" s="9"/>
      <c r="I10" s="9"/>
      <c r="J10" s="9"/>
      <c r="K10" s="9"/>
    </row>
    <row r="11" customFormat="false" ht="13.5" hidden="false" customHeight="false" outlineLevel="0" collapsed="false">
      <c r="A11" s="24"/>
      <c r="B11" s="24"/>
      <c r="C11" s="24"/>
      <c r="D11" s="24"/>
      <c r="E11" s="24"/>
      <c r="F11" s="24"/>
      <c r="G11" s="25"/>
      <c r="H11" s="26"/>
      <c r="I11" s="26"/>
      <c r="J11" s="27" t="s">
        <v>5</v>
      </c>
      <c r="K11" s="28"/>
    </row>
    <row r="12" customFormat="false" ht="12.75" hidden="false" customHeight="true" outlineLevel="0" collapsed="false">
      <c r="A12" s="29" t="s">
        <v>6</v>
      </c>
      <c r="B12" s="29"/>
      <c r="C12" s="30" t="s">
        <v>7</v>
      </c>
      <c r="D12" s="31" t="s">
        <v>8</v>
      </c>
      <c r="E12" s="32" t="s">
        <v>9</v>
      </c>
      <c r="F12" s="33" t="s">
        <v>10</v>
      </c>
      <c r="G12" s="34" t="s">
        <v>11</v>
      </c>
      <c r="H12" s="35" t="s">
        <v>12</v>
      </c>
      <c r="I12" s="35"/>
      <c r="J12" s="35"/>
      <c r="K12" s="35"/>
    </row>
    <row r="13" customFormat="false" ht="24" hidden="false" customHeight="true" outlineLevel="0" collapsed="false">
      <c r="A13" s="29"/>
      <c r="B13" s="29"/>
      <c r="C13" s="30"/>
      <c r="D13" s="31"/>
      <c r="E13" s="32"/>
      <c r="F13" s="36" t="s">
        <v>13</v>
      </c>
      <c r="G13" s="34"/>
      <c r="H13" s="37" t="s">
        <v>14</v>
      </c>
      <c r="I13" s="34" t="s">
        <v>15</v>
      </c>
      <c r="J13" s="37" t="s">
        <v>16</v>
      </c>
      <c r="K13" s="34" t="s">
        <v>17</v>
      </c>
    </row>
    <row r="14" customFormat="false" ht="48" hidden="true" customHeight="false" outlineLevel="0" collapsed="false">
      <c r="A14" s="38" t="s">
        <v>18</v>
      </c>
      <c r="B14" s="39"/>
      <c r="C14" s="40" t="s">
        <v>19</v>
      </c>
      <c r="D14" s="41" t="n">
        <v>3</v>
      </c>
      <c r="E14" s="42" t="s">
        <v>20</v>
      </c>
      <c r="F14" s="43"/>
      <c r="G14" s="44" t="s">
        <v>21</v>
      </c>
      <c r="H14" s="45" t="n">
        <v>3.9</v>
      </c>
      <c r="I14" s="46" t="n">
        <v>3.8</v>
      </c>
      <c r="J14" s="45" t="n">
        <v>3.7</v>
      </c>
      <c r="K14" s="44" t="n">
        <v>3.25</v>
      </c>
    </row>
    <row r="15" customFormat="false" ht="15" hidden="true" customHeight="false" outlineLevel="0" collapsed="false">
      <c r="A15" s="47"/>
      <c r="B15" s="39"/>
      <c r="C15" s="48" t="s">
        <v>19</v>
      </c>
      <c r="D15" s="49" t="n">
        <v>6</v>
      </c>
      <c r="E15" s="50" t="s">
        <v>20</v>
      </c>
      <c r="F15" s="51"/>
      <c r="G15" s="52" t="s">
        <v>21</v>
      </c>
      <c r="H15" s="53" t="n">
        <v>3.9</v>
      </c>
      <c r="I15" s="54" t="n">
        <v>3.8</v>
      </c>
      <c r="J15" s="53" t="n">
        <v>3.7</v>
      </c>
      <c r="K15" s="52" t="n">
        <v>3.25</v>
      </c>
    </row>
    <row r="16" customFormat="false" ht="13.5" hidden="false" customHeight="true" outlineLevel="0" collapsed="false">
      <c r="A16" s="106" t="s">
        <v>22</v>
      </c>
      <c r="B16" s="106"/>
      <c r="C16" s="56" t="s">
        <v>23</v>
      </c>
      <c r="D16" s="107" t="s">
        <v>46</v>
      </c>
      <c r="E16" s="58" t="s">
        <v>20</v>
      </c>
      <c r="F16" s="33" t="n">
        <v>2.78</v>
      </c>
      <c r="G16" s="86" t="s">
        <v>21</v>
      </c>
      <c r="H16" s="108" t="n">
        <f aca="false">F16*1.25</f>
        <v>3.475</v>
      </c>
      <c r="I16" s="109" t="n">
        <f aca="false">F16*1.2</f>
        <v>3.336</v>
      </c>
      <c r="J16" s="110" t="n">
        <f aca="false">F16*1.15</f>
        <v>3.197</v>
      </c>
      <c r="K16" s="109" t="n">
        <f aca="false">F16*1.1</f>
        <v>3.058</v>
      </c>
    </row>
    <row r="17" customFormat="false" ht="0.75" hidden="true" customHeight="true" outlineLevel="0" collapsed="false">
      <c r="A17" s="106"/>
      <c r="B17" s="106"/>
      <c r="C17" s="63" t="s">
        <v>23</v>
      </c>
      <c r="D17" s="107"/>
      <c r="E17" s="64" t="s">
        <v>20</v>
      </c>
      <c r="F17" s="65" t="n">
        <v>2.7</v>
      </c>
      <c r="G17" s="66" t="s">
        <v>21</v>
      </c>
      <c r="H17" s="111" t="n">
        <f aca="false">F17*1.25</f>
        <v>3.375</v>
      </c>
      <c r="I17" s="112" t="n">
        <f aca="false">F17*1.2</f>
        <v>3.24</v>
      </c>
      <c r="J17" s="72" t="n">
        <f aca="false">F17*1.15</f>
        <v>3.105</v>
      </c>
      <c r="K17" s="112" t="n">
        <f aca="false">F17*1.1</f>
        <v>2.97</v>
      </c>
    </row>
    <row r="18" customFormat="false" ht="15" hidden="false" customHeight="false" outlineLevel="0" collapsed="false">
      <c r="A18" s="106"/>
      <c r="B18" s="106"/>
      <c r="C18" s="63" t="s">
        <v>47</v>
      </c>
      <c r="D18" s="107"/>
      <c r="E18" s="64" t="s">
        <v>48</v>
      </c>
      <c r="F18" s="65" t="n">
        <v>3.51</v>
      </c>
      <c r="G18" s="66" t="s">
        <v>21</v>
      </c>
      <c r="H18" s="111" t="n">
        <f aca="false">F18*1.25</f>
        <v>4.3875</v>
      </c>
      <c r="I18" s="112" t="n">
        <f aca="false">F18*1.2</f>
        <v>4.212</v>
      </c>
      <c r="J18" s="72" t="n">
        <f aca="false">F18*1.15</f>
        <v>4.0365</v>
      </c>
      <c r="K18" s="112" t="n">
        <f aca="false">F18*1.1</f>
        <v>3.861</v>
      </c>
    </row>
    <row r="19" customFormat="false" ht="15" hidden="false" customHeight="false" outlineLevel="0" collapsed="false">
      <c r="A19" s="106"/>
      <c r="B19" s="106"/>
      <c r="C19" s="63" t="s">
        <v>49</v>
      </c>
      <c r="D19" s="107"/>
      <c r="E19" s="73" t="s">
        <v>24</v>
      </c>
      <c r="F19" s="65" t="n">
        <v>3.65</v>
      </c>
      <c r="G19" s="66" t="s">
        <v>21</v>
      </c>
      <c r="H19" s="111" t="n">
        <f aca="false">F19*1.25</f>
        <v>4.5625</v>
      </c>
      <c r="I19" s="112" t="n">
        <f aca="false">F19*1.2</f>
        <v>4.38</v>
      </c>
      <c r="J19" s="72" t="n">
        <f aca="false">F19*1.15</f>
        <v>4.1975</v>
      </c>
      <c r="K19" s="112" t="n">
        <f aca="false">F19*1.1</f>
        <v>4.015</v>
      </c>
    </row>
    <row r="20" customFormat="false" ht="15" hidden="false" customHeight="false" outlineLevel="0" collapsed="false">
      <c r="A20" s="106"/>
      <c r="B20" s="106"/>
      <c r="C20" s="63" t="s">
        <v>25</v>
      </c>
      <c r="D20" s="107"/>
      <c r="E20" s="73" t="s">
        <v>26</v>
      </c>
      <c r="F20" s="74" t="n">
        <v>3.99</v>
      </c>
      <c r="G20" s="66" t="s">
        <v>21</v>
      </c>
      <c r="H20" s="111" t="n">
        <f aca="false">F20*1.25</f>
        <v>4.9875</v>
      </c>
      <c r="I20" s="112" t="n">
        <f aca="false">F20*1.2</f>
        <v>4.788</v>
      </c>
      <c r="J20" s="72" t="n">
        <f aca="false">F20*1.15</f>
        <v>4.5885</v>
      </c>
      <c r="K20" s="112" t="n">
        <f aca="false">F20*1.1</f>
        <v>4.389</v>
      </c>
    </row>
    <row r="21" customFormat="false" ht="15.75" hidden="false" customHeight="false" outlineLevel="0" collapsed="false">
      <c r="A21" s="106"/>
      <c r="B21" s="106"/>
      <c r="C21" s="113" t="s">
        <v>27</v>
      </c>
      <c r="D21" s="107"/>
      <c r="E21" s="114" t="s">
        <v>28</v>
      </c>
      <c r="F21" s="115" t="n">
        <v>3.83</v>
      </c>
      <c r="G21" s="116" t="s">
        <v>21</v>
      </c>
      <c r="H21" s="117" t="n">
        <f aca="false">F21*1.25</f>
        <v>4.7875</v>
      </c>
      <c r="I21" s="118" t="n">
        <f aca="false">F21*1.2</f>
        <v>4.596</v>
      </c>
      <c r="J21" s="119" t="n">
        <f aca="false">F21*1.15</f>
        <v>4.4045</v>
      </c>
      <c r="K21" s="118" t="n">
        <f aca="false">F21*1.1</f>
        <v>4.213</v>
      </c>
    </row>
    <row r="22" customFormat="false" ht="15" hidden="false" customHeight="true" outlineLevel="0" collapsed="false">
      <c r="A22" s="82" t="s">
        <v>50</v>
      </c>
      <c r="B22" s="82"/>
      <c r="C22" s="56" t="s">
        <v>30</v>
      </c>
      <c r="D22" s="120" t="n">
        <v>2.7</v>
      </c>
      <c r="E22" s="121" t="s">
        <v>51</v>
      </c>
      <c r="F22" s="85" t="n">
        <v>4.76</v>
      </c>
      <c r="G22" s="86" t="s">
        <v>21</v>
      </c>
      <c r="H22" s="108" t="n">
        <f aca="false">F22*1.22</f>
        <v>5.8072</v>
      </c>
      <c r="I22" s="109" t="n">
        <f aca="false">F22*1.2</f>
        <v>5.712</v>
      </c>
      <c r="J22" s="110" t="n">
        <f aca="false">F22*1.15</f>
        <v>5.474</v>
      </c>
      <c r="K22" s="109" t="n">
        <f aca="false">F22*1.1</f>
        <v>5.236</v>
      </c>
    </row>
    <row r="23" customFormat="false" ht="15" hidden="false" customHeight="false" outlineLevel="0" collapsed="false">
      <c r="A23" s="82"/>
      <c r="B23" s="82"/>
      <c r="C23" s="63" t="s">
        <v>33</v>
      </c>
      <c r="D23" s="120"/>
      <c r="E23" s="122" t="s">
        <v>52</v>
      </c>
      <c r="F23" s="74" t="n">
        <v>4.76</v>
      </c>
      <c r="G23" s="66" t="s">
        <v>21</v>
      </c>
      <c r="H23" s="111" t="n">
        <f aca="false">F23*1.22</f>
        <v>5.8072</v>
      </c>
      <c r="I23" s="112" t="n">
        <f aca="false">F23*1.2</f>
        <v>5.712</v>
      </c>
      <c r="J23" s="72" t="n">
        <f aca="false">F23*1.15</f>
        <v>5.474</v>
      </c>
      <c r="K23" s="112" t="n">
        <f aca="false">F23*1.1</f>
        <v>5.236</v>
      </c>
    </row>
    <row r="24" customFormat="false" ht="15" hidden="false" customHeight="false" outlineLevel="0" collapsed="false">
      <c r="A24" s="82"/>
      <c r="B24" s="82"/>
      <c r="C24" s="63" t="s">
        <v>35</v>
      </c>
      <c r="D24" s="120"/>
      <c r="E24" s="122" t="s">
        <v>53</v>
      </c>
      <c r="F24" s="74" t="n">
        <v>4.76</v>
      </c>
      <c r="G24" s="66" t="s">
        <v>21</v>
      </c>
      <c r="H24" s="111" t="n">
        <f aca="false">F24*1.22</f>
        <v>5.8072</v>
      </c>
      <c r="I24" s="112" t="n">
        <f aca="false">F24*1.2</f>
        <v>5.712</v>
      </c>
      <c r="J24" s="72" t="n">
        <f aca="false">F24*1.15</f>
        <v>5.474</v>
      </c>
      <c r="K24" s="112" t="n">
        <f aca="false">F24*1.1</f>
        <v>5.236</v>
      </c>
    </row>
    <row r="25" customFormat="false" ht="15.75" hidden="false" customHeight="false" outlineLevel="0" collapsed="false">
      <c r="A25" s="82"/>
      <c r="B25" s="82"/>
      <c r="C25" s="75" t="s">
        <v>37</v>
      </c>
      <c r="D25" s="120"/>
      <c r="E25" s="122" t="s">
        <v>54</v>
      </c>
      <c r="F25" s="77" t="n">
        <v>4.76</v>
      </c>
      <c r="G25" s="78" t="s">
        <v>21</v>
      </c>
      <c r="H25" s="123" t="n">
        <f aca="false">F25*1.22</f>
        <v>5.8072</v>
      </c>
      <c r="I25" s="124" t="n">
        <f aca="false">F25*1.2</f>
        <v>5.712</v>
      </c>
      <c r="J25" s="81" t="n">
        <f aca="false">F25*1.15</f>
        <v>5.474</v>
      </c>
      <c r="K25" s="124" t="n">
        <f aca="false">F25*1.1</f>
        <v>5.236</v>
      </c>
    </row>
    <row r="26" customFormat="false" ht="16.5" hidden="false" customHeight="true" outlineLevel="0" collapsed="false">
      <c r="A26" s="82"/>
      <c r="B26" s="82"/>
      <c r="C26" s="94" t="s">
        <v>39</v>
      </c>
      <c r="D26" s="125" t="s">
        <v>46</v>
      </c>
      <c r="E26" s="126" t="s">
        <v>20</v>
      </c>
      <c r="F26" s="96" t="n">
        <v>3.96</v>
      </c>
      <c r="G26" s="97" t="s">
        <v>21</v>
      </c>
      <c r="H26" s="127" t="n">
        <f aca="false">F26*1.22</f>
        <v>4.8312</v>
      </c>
      <c r="I26" s="128" t="n">
        <f aca="false">F26*1.2</f>
        <v>4.752</v>
      </c>
      <c r="J26" s="129" t="n">
        <f aca="false">F26*1.15</f>
        <v>4.554</v>
      </c>
      <c r="K26" s="128" t="n">
        <f aca="false">F26*1.1</f>
        <v>4.356</v>
      </c>
    </row>
    <row r="27" customFormat="false" ht="15" hidden="true" customHeight="true" outlineLevel="0" collapsed="false">
      <c r="A27" s="82" t="s">
        <v>41</v>
      </c>
      <c r="B27" s="82"/>
      <c r="C27" s="56" t="s">
        <v>42</v>
      </c>
      <c r="D27" s="102"/>
      <c r="E27" s="103"/>
      <c r="F27" s="85"/>
      <c r="G27" s="86" t="s">
        <v>21</v>
      </c>
      <c r="H27" s="108" t="n">
        <f aca="false">F27*1.22</f>
        <v>0</v>
      </c>
      <c r="I27" s="109" t="n">
        <f aca="false">F27*1.2</f>
        <v>0</v>
      </c>
      <c r="J27" s="110" t="n">
        <f aca="false">F27*1.15</f>
        <v>0</v>
      </c>
      <c r="K27" s="109" t="n">
        <f aca="false">F27*1.1</f>
        <v>0</v>
      </c>
    </row>
    <row r="28" customFormat="false" ht="15" hidden="false" customHeight="false" outlineLevel="0" collapsed="false">
      <c r="A28" s="82"/>
      <c r="B28" s="82"/>
      <c r="C28" s="63" t="s">
        <v>55</v>
      </c>
      <c r="D28" s="130" t="n">
        <v>2.7</v>
      </c>
      <c r="E28" s="73" t="s">
        <v>56</v>
      </c>
      <c r="F28" s="74" t="n">
        <v>5.59</v>
      </c>
      <c r="G28" s="66" t="s">
        <v>21</v>
      </c>
      <c r="H28" s="111" t="n">
        <f aca="false">F28*1.22</f>
        <v>6.8198</v>
      </c>
      <c r="I28" s="112" t="n">
        <f aca="false">F28*1.2</f>
        <v>6.708</v>
      </c>
      <c r="J28" s="72" t="n">
        <f aca="false">F28*1.15</f>
        <v>6.4285</v>
      </c>
      <c r="K28" s="112" t="n">
        <f aca="false">F28*1.1</f>
        <v>6.149</v>
      </c>
    </row>
    <row r="29" customFormat="false" ht="15" hidden="false" customHeight="false" outlineLevel="0" collapsed="false">
      <c r="A29" s="82"/>
      <c r="B29" s="82"/>
      <c r="C29" s="63" t="s">
        <v>57</v>
      </c>
      <c r="D29" s="130"/>
      <c r="E29" s="73" t="s">
        <v>58</v>
      </c>
      <c r="F29" s="74" t="n">
        <v>5.63</v>
      </c>
      <c r="G29" s="66" t="s">
        <v>21</v>
      </c>
      <c r="H29" s="111" t="n">
        <f aca="false">F29*1.22</f>
        <v>6.8686</v>
      </c>
      <c r="I29" s="112" t="n">
        <f aca="false">F29*1.2</f>
        <v>6.756</v>
      </c>
      <c r="J29" s="72" t="n">
        <f aca="false">F29*1.15</f>
        <v>6.4745</v>
      </c>
      <c r="K29" s="112" t="n">
        <f aca="false">F29*1.1</f>
        <v>6.193</v>
      </c>
    </row>
    <row r="30" customFormat="false" ht="15" hidden="false" customHeight="false" outlineLevel="0" collapsed="false">
      <c r="A30" s="82"/>
      <c r="B30" s="82"/>
      <c r="C30" s="63" t="s">
        <v>59</v>
      </c>
      <c r="D30" s="130"/>
      <c r="E30" s="73" t="s">
        <v>60</v>
      </c>
      <c r="F30" s="74" t="n">
        <v>5.63</v>
      </c>
      <c r="G30" s="66" t="s">
        <v>21</v>
      </c>
      <c r="H30" s="111" t="n">
        <f aca="false">F30*1.22</f>
        <v>6.8686</v>
      </c>
      <c r="I30" s="112" t="n">
        <f aca="false">F30*1.2</f>
        <v>6.756</v>
      </c>
      <c r="J30" s="72" t="n">
        <f aca="false">F30*1.15</f>
        <v>6.4745</v>
      </c>
      <c r="K30" s="112" t="n">
        <f aca="false">F30*1.1</f>
        <v>6.193</v>
      </c>
    </row>
    <row r="31" customFormat="false" ht="15" hidden="false" customHeight="false" outlineLevel="0" collapsed="false">
      <c r="A31" s="82"/>
      <c r="B31" s="82"/>
      <c r="C31" s="63" t="s">
        <v>61</v>
      </c>
      <c r="D31" s="130"/>
      <c r="E31" s="73" t="s">
        <v>62</v>
      </c>
      <c r="F31" s="74" t="n">
        <v>5.63</v>
      </c>
      <c r="G31" s="66" t="s">
        <v>21</v>
      </c>
      <c r="H31" s="111" t="n">
        <f aca="false">F31*1.22</f>
        <v>6.8686</v>
      </c>
      <c r="I31" s="112" t="n">
        <f aca="false">F31*1.2</f>
        <v>6.756</v>
      </c>
      <c r="J31" s="72" t="n">
        <f aca="false">F31*1.15</f>
        <v>6.4745</v>
      </c>
      <c r="K31" s="112" t="n">
        <f aca="false">F31*1.1</f>
        <v>6.193</v>
      </c>
    </row>
    <row r="32" customFormat="false" ht="15" hidden="false" customHeight="false" outlineLevel="0" collapsed="false">
      <c r="A32" s="82"/>
      <c r="B32" s="82"/>
      <c r="C32" s="63" t="s">
        <v>63</v>
      </c>
      <c r="D32" s="130"/>
      <c r="E32" s="73" t="s">
        <v>64</v>
      </c>
      <c r="F32" s="74" t="n">
        <v>5.83</v>
      </c>
      <c r="G32" s="66" t="s">
        <v>21</v>
      </c>
      <c r="H32" s="111" t="n">
        <f aca="false">F32*1.22</f>
        <v>7.1126</v>
      </c>
      <c r="I32" s="112" t="n">
        <f aca="false">F32*1.2</f>
        <v>6.996</v>
      </c>
      <c r="J32" s="72" t="n">
        <f aca="false">F32*1.15</f>
        <v>6.7045</v>
      </c>
      <c r="K32" s="112" t="n">
        <f aca="false">F32*1.1</f>
        <v>6.413</v>
      </c>
    </row>
    <row r="33" customFormat="false" ht="15" hidden="false" customHeight="false" outlineLevel="0" collapsed="false">
      <c r="A33" s="82"/>
      <c r="B33" s="82"/>
      <c r="C33" s="63" t="s">
        <v>65</v>
      </c>
      <c r="D33" s="130"/>
      <c r="E33" s="73" t="s">
        <v>66</v>
      </c>
      <c r="F33" s="74" t="n">
        <v>5.83</v>
      </c>
      <c r="G33" s="66" t="s">
        <v>21</v>
      </c>
      <c r="H33" s="111" t="n">
        <f aca="false">F33*1.22</f>
        <v>7.1126</v>
      </c>
      <c r="I33" s="112" t="n">
        <f aca="false">F33*1.2</f>
        <v>6.996</v>
      </c>
      <c r="J33" s="72" t="n">
        <f aca="false">F33*1.15</f>
        <v>6.7045</v>
      </c>
      <c r="K33" s="112" t="n">
        <f aca="false">F33*1.1</f>
        <v>6.413</v>
      </c>
    </row>
    <row r="34" customFormat="false" ht="15" hidden="false" customHeight="false" outlineLevel="0" collapsed="false">
      <c r="A34" s="82"/>
      <c r="B34" s="82"/>
      <c r="C34" s="63" t="s">
        <v>67</v>
      </c>
      <c r="D34" s="130"/>
      <c r="E34" s="73" t="s">
        <v>68</v>
      </c>
      <c r="F34" s="74" t="n">
        <v>6.96</v>
      </c>
      <c r="G34" s="66" t="s">
        <v>21</v>
      </c>
      <c r="H34" s="111" t="n">
        <f aca="false">F34*1.22</f>
        <v>8.4912</v>
      </c>
      <c r="I34" s="112" t="n">
        <f aca="false">F34*1.2</f>
        <v>8.352</v>
      </c>
      <c r="J34" s="72" t="n">
        <f aca="false">F34*1.15</f>
        <v>8.004</v>
      </c>
      <c r="K34" s="112" t="n">
        <f aca="false">F34*1.1</f>
        <v>7.656</v>
      </c>
    </row>
    <row r="35" customFormat="false" ht="15" hidden="false" customHeight="false" outlineLevel="0" collapsed="false">
      <c r="A35" s="82"/>
      <c r="B35" s="82"/>
      <c r="C35" s="63" t="s">
        <v>69</v>
      </c>
      <c r="D35" s="130"/>
      <c r="E35" s="73" t="s">
        <v>70</v>
      </c>
      <c r="F35" s="74" t="n">
        <v>5.59</v>
      </c>
      <c r="G35" s="66" t="s">
        <v>21</v>
      </c>
      <c r="H35" s="111" t="n">
        <f aca="false">F35*1.22</f>
        <v>6.8198</v>
      </c>
      <c r="I35" s="112" t="n">
        <f aca="false">F35*1.2</f>
        <v>6.708</v>
      </c>
      <c r="J35" s="72" t="n">
        <f aca="false">F35*1.15</f>
        <v>6.4285</v>
      </c>
      <c r="K35" s="112" t="n">
        <f aca="false">F35*1.1</f>
        <v>6.149</v>
      </c>
    </row>
    <row r="36" customFormat="false" ht="15" hidden="false" customHeight="false" outlineLevel="0" collapsed="false">
      <c r="A36" s="82"/>
      <c r="B36" s="82"/>
      <c r="C36" s="63" t="s">
        <v>71</v>
      </c>
      <c r="D36" s="130"/>
      <c r="E36" s="73" t="s">
        <v>72</v>
      </c>
      <c r="F36" s="74" t="n">
        <v>5.59</v>
      </c>
      <c r="G36" s="66" t="s">
        <v>21</v>
      </c>
      <c r="H36" s="111" t="n">
        <f aca="false">F36*1.22</f>
        <v>6.8198</v>
      </c>
      <c r="I36" s="112" t="n">
        <f aca="false">F36*1.2</f>
        <v>6.708</v>
      </c>
      <c r="J36" s="72" t="n">
        <f aca="false">F36*1.15</f>
        <v>6.4285</v>
      </c>
      <c r="K36" s="112" t="n">
        <f aca="false">F36*1.1</f>
        <v>6.149</v>
      </c>
    </row>
    <row r="37" customFormat="false" ht="15" hidden="false" customHeight="false" outlineLevel="0" collapsed="false">
      <c r="A37" s="82"/>
      <c r="B37" s="82"/>
      <c r="C37" s="63" t="s">
        <v>73</v>
      </c>
      <c r="D37" s="130"/>
      <c r="E37" s="73" t="s">
        <v>74</v>
      </c>
      <c r="F37" s="74" t="n">
        <v>5.59</v>
      </c>
      <c r="G37" s="66" t="s">
        <v>21</v>
      </c>
      <c r="H37" s="111" t="n">
        <f aca="false">F37*1.22</f>
        <v>6.8198</v>
      </c>
      <c r="I37" s="112" t="n">
        <f aca="false">F37*1.2</f>
        <v>6.708</v>
      </c>
      <c r="J37" s="72" t="n">
        <f aca="false">F37*1.15</f>
        <v>6.4285</v>
      </c>
      <c r="K37" s="112" t="n">
        <f aca="false">F37*1.1</f>
        <v>6.149</v>
      </c>
    </row>
    <row r="38" customFormat="false" ht="15" hidden="false" customHeight="false" outlineLevel="0" collapsed="false">
      <c r="A38" s="82"/>
      <c r="B38" s="82"/>
      <c r="C38" s="63" t="s">
        <v>75</v>
      </c>
      <c r="D38" s="130"/>
      <c r="E38" s="73" t="s">
        <v>76</v>
      </c>
      <c r="F38" s="74" t="n">
        <v>5.76</v>
      </c>
      <c r="G38" s="66" t="s">
        <v>21</v>
      </c>
      <c r="H38" s="111" t="n">
        <f aca="false">F38*1.22</f>
        <v>7.0272</v>
      </c>
      <c r="I38" s="112" t="n">
        <f aca="false">F38*1.2</f>
        <v>6.912</v>
      </c>
      <c r="J38" s="72" t="n">
        <f aca="false">F38*1.15</f>
        <v>6.624</v>
      </c>
      <c r="K38" s="112" t="n">
        <f aca="false">F38*1.1</f>
        <v>6.336</v>
      </c>
    </row>
    <row r="39" customFormat="false" ht="15" hidden="false" customHeight="false" outlineLevel="0" collapsed="false">
      <c r="A39" s="82"/>
      <c r="B39" s="82"/>
      <c r="C39" s="63" t="s">
        <v>77</v>
      </c>
      <c r="D39" s="130"/>
      <c r="E39" s="73" t="s">
        <v>78</v>
      </c>
      <c r="F39" s="74" t="n">
        <v>5.76</v>
      </c>
      <c r="G39" s="66" t="s">
        <v>21</v>
      </c>
      <c r="H39" s="111" t="n">
        <f aca="false">F39*1.22</f>
        <v>7.0272</v>
      </c>
      <c r="I39" s="112" t="n">
        <f aca="false">F39*1.2</f>
        <v>6.912</v>
      </c>
      <c r="J39" s="72" t="n">
        <f aca="false">F39*1.15</f>
        <v>6.624</v>
      </c>
      <c r="K39" s="112" t="n">
        <f aca="false">F39*1.1</f>
        <v>6.336</v>
      </c>
    </row>
    <row r="40" customFormat="false" ht="15" hidden="false" customHeight="false" outlineLevel="0" collapsed="false">
      <c r="A40" s="82"/>
      <c r="B40" s="82"/>
      <c r="C40" s="63" t="s">
        <v>79</v>
      </c>
      <c r="D40" s="130"/>
      <c r="E40" s="73" t="s">
        <v>80</v>
      </c>
      <c r="F40" s="74" t="n">
        <v>5.76</v>
      </c>
      <c r="G40" s="66" t="s">
        <v>21</v>
      </c>
      <c r="H40" s="111" t="n">
        <f aca="false">F40*1.22</f>
        <v>7.0272</v>
      </c>
      <c r="I40" s="112" t="n">
        <f aca="false">F40*1.2</f>
        <v>6.912</v>
      </c>
      <c r="J40" s="72" t="n">
        <f aca="false">F40*1.15</f>
        <v>6.624</v>
      </c>
      <c r="K40" s="112" t="n">
        <f aca="false">F40*1.1</f>
        <v>6.336</v>
      </c>
    </row>
    <row r="41" customFormat="false" ht="15.75" hidden="false" customHeight="false" outlineLevel="0" collapsed="false">
      <c r="A41" s="82"/>
      <c r="B41" s="82"/>
      <c r="C41" s="113" t="s">
        <v>81</v>
      </c>
      <c r="D41" s="130"/>
      <c r="E41" s="114" t="s">
        <v>82</v>
      </c>
      <c r="F41" s="115" t="n">
        <v>5.83</v>
      </c>
      <c r="G41" s="116" t="s">
        <v>21</v>
      </c>
      <c r="H41" s="117" t="n">
        <f aca="false">F41*1.22</f>
        <v>7.1126</v>
      </c>
      <c r="I41" s="118" t="n">
        <f aca="false">F41*1.2</f>
        <v>6.996</v>
      </c>
      <c r="J41" s="119" t="n">
        <f aca="false">F41*1.15</f>
        <v>6.7045</v>
      </c>
      <c r="K41" s="118" t="n">
        <f aca="false">F41*1.1</f>
        <v>6.413</v>
      </c>
    </row>
    <row r="42" customFormat="false" ht="15" hidden="true" customHeight="true" outlineLevel="0" collapsed="false">
      <c r="A42" s="131" t="s">
        <v>83</v>
      </c>
      <c r="B42" s="131"/>
      <c r="C42" s="132" t="s">
        <v>84</v>
      </c>
      <c r="D42" s="133" t="n">
        <v>3</v>
      </c>
      <c r="E42" s="134" t="s">
        <v>20</v>
      </c>
      <c r="F42" s="135"/>
      <c r="G42" s="136" t="s">
        <v>32</v>
      </c>
      <c r="H42" s="137" t="n">
        <v>2.3</v>
      </c>
      <c r="I42" s="138" t="n">
        <v>2</v>
      </c>
      <c r="J42" s="138" t="e">
        <f aca="false">#REF!*1.3</f>
        <v>#REF!</v>
      </c>
      <c r="K42" s="139" t="n">
        <f aca="false">F42*1.1</f>
        <v>0</v>
      </c>
    </row>
    <row r="43" customFormat="false" ht="27" hidden="true" customHeight="true" outlineLevel="0" collapsed="false">
      <c r="A43" s="140" t="s">
        <v>85</v>
      </c>
      <c r="B43" s="140"/>
      <c r="C43" s="141" t="s">
        <v>86</v>
      </c>
      <c r="D43" s="133"/>
      <c r="E43" s="142" t="s">
        <v>20</v>
      </c>
      <c r="F43" s="143"/>
      <c r="G43" s="144" t="s">
        <v>32</v>
      </c>
      <c r="H43" s="145" t="n">
        <v>2.3</v>
      </c>
      <c r="I43" s="93" t="n">
        <v>2</v>
      </c>
      <c r="J43" s="93" t="e">
        <f aca="false">#REF!*1.3</f>
        <v>#REF!</v>
      </c>
      <c r="K43" s="146" t="n">
        <f aca="false">F43*1.1</f>
        <v>0</v>
      </c>
    </row>
    <row r="44" customFormat="false" ht="22.5" hidden="true" customHeight="true" outlineLevel="0" collapsed="false">
      <c r="A44" s="140" t="s">
        <v>87</v>
      </c>
      <c r="B44" s="140"/>
      <c r="C44" s="141" t="s">
        <v>88</v>
      </c>
      <c r="D44" s="133"/>
      <c r="E44" s="142" t="s">
        <v>20</v>
      </c>
      <c r="F44" s="143"/>
      <c r="G44" s="144" t="s">
        <v>32</v>
      </c>
      <c r="H44" s="145" t="n">
        <v>2.3</v>
      </c>
      <c r="I44" s="93" t="n">
        <v>2</v>
      </c>
      <c r="J44" s="93" t="e">
        <f aca="false">#REF!*1.3</f>
        <v>#REF!</v>
      </c>
      <c r="K44" s="146" t="n">
        <f aca="false">F44*1.1</f>
        <v>0</v>
      </c>
    </row>
    <row r="45" customFormat="false" ht="20.25" hidden="true" customHeight="true" outlineLevel="0" collapsed="false">
      <c r="A45" s="140" t="s">
        <v>89</v>
      </c>
      <c r="B45" s="140"/>
      <c r="C45" s="141" t="s">
        <v>90</v>
      </c>
      <c r="D45" s="133"/>
      <c r="E45" s="142" t="s">
        <v>20</v>
      </c>
      <c r="F45" s="143"/>
      <c r="G45" s="144" t="s">
        <v>32</v>
      </c>
      <c r="H45" s="145" t="n">
        <v>2.3</v>
      </c>
      <c r="I45" s="93" t="n">
        <v>2</v>
      </c>
      <c r="J45" s="93" t="n">
        <v>2</v>
      </c>
      <c r="K45" s="146" t="n">
        <f aca="false">F45*1.1</f>
        <v>0</v>
      </c>
    </row>
    <row r="46" customFormat="false" ht="22.5" hidden="true" customHeight="true" outlineLevel="0" collapsed="false">
      <c r="A46" s="147" t="s">
        <v>91</v>
      </c>
      <c r="B46" s="147"/>
      <c r="C46" s="148" t="s">
        <v>92</v>
      </c>
      <c r="D46" s="133"/>
      <c r="E46" s="149" t="s">
        <v>20</v>
      </c>
      <c r="F46" s="150"/>
      <c r="G46" s="151" t="s">
        <v>32</v>
      </c>
      <c r="H46" s="145" t="n">
        <v>2.3</v>
      </c>
      <c r="I46" s="152" t="n">
        <v>2</v>
      </c>
      <c r="J46" s="93" t="n">
        <v>1.8</v>
      </c>
      <c r="K46" s="146" t="n">
        <f aca="false">F46*1.1</f>
        <v>0</v>
      </c>
    </row>
    <row r="47" customFormat="false" ht="15" hidden="true" customHeight="true" outlineLevel="0" collapsed="false">
      <c r="A47" s="153" t="s">
        <v>93</v>
      </c>
      <c r="B47" s="153"/>
      <c r="C47" s="148" t="s">
        <v>94</v>
      </c>
      <c r="D47" s="133"/>
      <c r="E47" s="149" t="s">
        <v>20</v>
      </c>
      <c r="F47" s="150"/>
      <c r="G47" s="151" t="s">
        <v>32</v>
      </c>
      <c r="H47" s="145" t="n">
        <v>4</v>
      </c>
      <c r="I47" s="93" t="e">
        <f aca="false">#REF!*1.38</f>
        <v>#REF!</v>
      </c>
      <c r="J47" s="93" t="e">
        <f aca="false">#REF!*1.3</f>
        <v>#REF!</v>
      </c>
      <c r="K47" s="146" t="n">
        <f aca="false">F47*1.1</f>
        <v>0</v>
      </c>
    </row>
    <row r="48" customFormat="false" ht="15" hidden="true" customHeight="true" outlineLevel="0" collapsed="false">
      <c r="A48" s="153" t="s">
        <v>95</v>
      </c>
      <c r="B48" s="153"/>
      <c r="C48" s="141" t="s">
        <v>96</v>
      </c>
      <c r="D48" s="133"/>
      <c r="E48" s="142" t="s">
        <v>20</v>
      </c>
      <c r="F48" s="143"/>
      <c r="G48" s="151" t="s">
        <v>32</v>
      </c>
      <c r="H48" s="145" t="n">
        <v>2</v>
      </c>
      <c r="I48" s="93" t="n">
        <v>1.8</v>
      </c>
      <c r="J48" s="93" t="n">
        <v>1.6</v>
      </c>
      <c r="K48" s="146" t="n">
        <f aca="false">F48*1.1</f>
        <v>0</v>
      </c>
    </row>
    <row r="49" customFormat="false" ht="15.75" hidden="true" customHeight="true" outlineLevel="0" collapsed="false">
      <c r="A49" s="154" t="s">
        <v>97</v>
      </c>
      <c r="B49" s="154"/>
      <c r="C49" s="155" t="s">
        <v>98</v>
      </c>
      <c r="D49" s="133"/>
      <c r="E49" s="156" t="s">
        <v>20</v>
      </c>
      <c r="F49" s="157"/>
      <c r="G49" s="158" t="s">
        <v>32</v>
      </c>
      <c r="H49" s="159" t="e">
        <f aca="false">#REF!*1.42</f>
        <v>#REF!</v>
      </c>
      <c r="I49" s="100" t="e">
        <f aca="false">#REF!*1.38</f>
        <v>#REF!</v>
      </c>
      <c r="J49" s="100" t="e">
        <f aca="false">#REF!*1.3</f>
        <v>#REF!</v>
      </c>
      <c r="K49" s="146" t="n">
        <f aca="false">F49*1.1</f>
        <v>0</v>
      </c>
    </row>
  </sheetData>
  <mergeCells count="24">
    <mergeCell ref="G2:K2"/>
    <mergeCell ref="A10:B10"/>
    <mergeCell ref="A11:F11"/>
    <mergeCell ref="A12:B13"/>
    <mergeCell ref="C12:C13"/>
    <mergeCell ref="D12:D13"/>
    <mergeCell ref="E12:E13"/>
    <mergeCell ref="G12:G13"/>
    <mergeCell ref="H12:K12"/>
    <mergeCell ref="A16:B21"/>
    <mergeCell ref="D16:D21"/>
    <mergeCell ref="A22:B26"/>
    <mergeCell ref="D22:D25"/>
    <mergeCell ref="A27:B41"/>
    <mergeCell ref="D28:D41"/>
    <mergeCell ref="A42:B42"/>
    <mergeCell ref="D42:D49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1:43:53Z</dcterms:created>
  <dc:creator>Ерошенко Максим</dc:creator>
  <dc:description/>
  <dc:language>en-US</dc:language>
  <cp:lastModifiedBy>Ерошенко Максим</cp:lastModifiedBy>
  <cp:lastPrinted>2003-07-04T10:38:42Z</cp:lastPrinted>
  <dcterms:modified xsi:type="dcterms:W3CDTF">2003-07-21T12:21:39Z</dcterms:modified>
  <cp:revision>0</cp:revision>
  <dc:subject/>
  <dc:title/>
</cp:coreProperties>
</file>